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114</definedName>
    <definedName function="false" hidden="false" localSheetId="0" name="_xlnm.Print_Titles" vbProcedure="false">'201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6">
  <si>
    <t xml:space="preserve">Приложение 2</t>
  </si>
  <si>
    <t xml:space="preserve">к отчету об исполнении бюджета города Лыткарино за 2017 год</t>
  </si>
  <si>
    <t xml:space="preserve">Доходы 
бюджета города Лыткарино в 2017 году
по кодам классификации доходов бюджета</t>
  </si>
  <si>
    <t xml:space="preserve">(тыс.руб.)</t>
  </si>
  <si>
    <t xml:space="preserve">Наименование </t>
  </si>
  <si>
    <t xml:space="preserve">Код бюджетной классификации </t>
  </si>
  <si>
    <t xml:space="preserve">Исполнено</t>
  </si>
  <si>
    <t xml:space="preserve">администратора поступлений</t>
  </si>
  <si>
    <t xml:space="preserve">доходов городского бюджета</t>
  </si>
  <si>
    <t xml:space="preserve"> ДОХОДЫ, всего</t>
  </si>
  <si>
    <t xml:space="preserve">АДМИНИСТРАЦИЯ ГОРОДА ЛЫТКАРИНО</t>
  </si>
  <si>
    <t xml:space="preserve">001</t>
  </si>
  <si>
    <t xml:space="preserve">Государственная пошлина за выдачу разрешения на установку рекламной конструкции</t>
  </si>
  <si>
    <t xml:space="preserve">1 08  07150 01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 01994 04 0000 13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1 16 90040 04 0000 14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поступления, зачисляемые в бюджеты городских округов</t>
  </si>
  <si>
    <t xml:space="preserve">1 17 05040 04 0000 180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2 02 02999 04 0002 151</t>
  </si>
  <si>
    <t xml:space="preserve">Субсидии бюджетам городских округов на поддержку отрасли культуры - на комплектование книжных фондов муниципальных общедоступных библиотек муниципальных образований Московской области</t>
  </si>
  <si>
    <t xml:space="preserve">2 02 25519 04 0000 151</t>
  </si>
  <si>
    <t xml:space="preserve">Субсидии бюджетам городских округов  на  оснащение    автономными  дымовыми  пожарными  извещателями  помещений, в которых проживают  многодетные семьи и семьи, находящиеся в трудной жизненной ситуации</t>
  </si>
  <si>
    <t xml:space="preserve">2 02 29999 04 0006 151</t>
  </si>
  <si>
    <t xml:space="preserve">Субсидии бюджетам городских округов на приобретение RFID-оборудования,  программного обеспечения и безконтактной смарт-карты с  RFID-чипом 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2 02 29999 04 0007 151</t>
  </si>
  <si>
    <t xml:space="preserve">Субсидии  бюджетам городских округов на софинансирование расходов на повышение заработной платы работникам муниципальных учреждений в сфере культуры </t>
  </si>
  <si>
    <t xml:space="preserve">2 02 29999 04 0010 151</t>
  </si>
  <si>
    <t xml:space="preserve">Субсидии бюджетам городских округов на повышение заработной платы педагогических 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2 02 29999 04 0011 151</t>
  </si>
  <si>
    <t xml:space="preserve">Субсидии бюджетам городских округов на софинансирование расходов на оплату труда и начисления на выплаты по оплате труда специалистов и руководителей МФЦ</t>
  </si>
  <si>
    <t xml:space="preserve">2 02 29999 04 0014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2 02 30024 04 0002 151</t>
  </si>
  <si>
    <r>
      <rPr>
        <sz val="12"/>
        <color rgb="FF000000"/>
        <rFont val="Times New Roman"/>
        <family val="1"/>
      </rPr>
      <t xml:space="preserve">Субвенции бюджетам городских округов на обеспечение переданных муниципальным районам и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городским округам Московской области </t>
    </r>
    <r>
      <rPr>
        <sz val="12"/>
        <color rgb="FF000000"/>
        <rFont val="Times New Roman"/>
        <family val="1"/>
      </rPr>
      <t xml:space="preserve">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  </r>
  </si>
  <si>
    <t xml:space="preserve">2 02 30024 04 0004 151</t>
  </si>
  <si>
    <t xml:space="preserve">Субвенции бюджетам городских округов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</t>
  </si>
  <si>
    <t xml:space="preserve"> 2 02 35118 04 0000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2 02 39999 04 0002 151</t>
  </si>
  <si>
    <t xml:space="preserve">Прочие межбюджетные транcферты, предоставляемые из бюджета Московской области бюджетам городских округов, на реализацию дополнительных мероприятий по развитию жилищно-коммунального хозяйства и социально-культурной сферы  (субсидия МП "Лыткаринская теплосеть")</t>
  </si>
  <si>
    <t xml:space="preserve">2 02 49999 04 0000 151</t>
  </si>
  <si>
    <t xml:space="preserve">Прочие межбюджетные транcферты, предоставляемые из бюджета Московской области бюджетам городских округов, на предоставление субсидии Лыткаринской городской организации Московской областной организации общероссийской общественной организации "Всероссийское общество инвалидов" </t>
  </si>
  <si>
    <t xml:space="preserve">2 02 49999 04 0001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ФИНАНСОВОЕ УПРАВЛЕНИЕ ГОРОДА ЛЫТКАРИНО</t>
  </si>
  <si>
    <t xml:space="preserve">003</t>
  </si>
  <si>
    <t xml:space="preserve">Дотации  бюджетам городских округов на выравнивание бюджетной обеспеченности</t>
  </si>
  <si>
    <t xml:space="preserve">2 02 15001 04 0000 151</t>
  </si>
  <si>
    <t xml:space="preserve">КОМИТЕТ ПО УПРАВЛЕНИЮ ИМУЩЕСТВОМ 
ГОРОДА ЛЫТКАРИНО</t>
  </si>
  <si>
    <t xml:space="preserve">0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 1 11 05024 04 0000 120</t>
  </si>
  <si>
    <t xml:space="preserve">Доходы от сдачи в аренду имущества,составляющего казну городских округов (за исключением земельных участков) </t>
  </si>
  <si>
    <t xml:space="preserve"> 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 1 11 07014 04 0000 120</t>
  </si>
  <si>
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</si>
  <si>
    <t xml:space="preserve"> 1 11 09044 04 0001 120</t>
  </si>
  <si>
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</si>
  <si>
    <t xml:space="preserve"> 1 11 09044 04 0002 120</t>
  </si>
  <si>
    <t xml:space="preserve">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 1 14 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5 </t>
  </si>
  <si>
    <t xml:space="preserve">1 14 06024 04 0000 430</t>
  </si>
  <si>
    <t xml:space="preserve">Прочие неналоговые поступления в бюджеты городских округов (средства от оплаты права на заключение договоров о развитии застроенной территории)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 2 02 30024 04 0005 151</t>
  </si>
  <si>
    <t xml:space="preserve">Субвенции бюджетам  городских округов  для осуществления государственных полномочий Московской области в области земельных отношений (в соответствии с Законом Московской области №144/2016-ОЗ  «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»)</t>
  </si>
  <si>
    <t xml:space="preserve"> 2 02 03024 04 0006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 2 02 35485 04 0000 151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 1 12 01000 01 0000 12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6000 140</t>
  </si>
  <si>
    <t xml:space="preserve">ФЕДЕРАЛЬНАЯ СЛУЖБА ПО ВЕТЕРИНАРНОМУ И ФИТОСАНИТАРНОМУ НАДЗОРУ</t>
  </si>
  <si>
    <t xml:space="preserve">081</t>
  </si>
  <si>
    <t xml:space="preserve">1 16 90040 04 6000 140</t>
  </si>
  <si>
    <t xml:space="preserve">ФЕДЕРАЛЬНОЕ КАЗНАЧЕЙСТВО</t>
  </si>
  <si>
    <t xml:space="preserve">Доходы от уплаты акцизов на дизельное топливо, 
зачисляемые  в консолидированные бюджеты субъектов Российской Федерации </t>
  </si>
  <si>
    <t xml:space="preserve"> 1 03 02230 01 0000 110</t>
  </si>
  <si>
    <t xml:space="preserve">Доходы от уплаты акцизов на моторные масла 
для дизельных и (или) карбюраторных (инжекторных) двигателей, зачисляемые  в консолидированные бюджеты субъектов Российской Федерации </t>
  </si>
  <si>
    <t xml:space="preserve"> 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 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 1 03 02260 01 0000 110</t>
  </si>
  <si>
    <t xml:space="preserve">ФЕДЕРАЛЬНАЯ НАЛОГОВАЯ СЛУЖБА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 01 0203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 1 01 02040 01 0000 110</t>
  </si>
  <si>
    <t xml:space="preserve">Налог, взимаемый в связи с применением упрощенной системы налогообложения </t>
  </si>
  <si>
    <t xml:space="preserve"> 1 05 01000 00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Единый сельскохозяйственный налог</t>
  </si>
  <si>
    <t xml:space="preserve"> 1 05 03010 01 0000 110</t>
  </si>
  <si>
    <t xml:space="preserve">Налог, взимаемый в связи с применением патентной системы налогообложения</t>
  </si>
  <si>
    <t xml:space="preserve"> 1 05 0401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110</t>
  </si>
  <si>
    <t xml:space="preserve">Земельный налог</t>
  </si>
  <si>
    <t xml:space="preserve"> 1 06 06000 04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 1 08 03010 01 0000 110</t>
  </si>
  <si>
    <t xml:space="preserve">Задолженность и перерасчеты по отмененным налогам, сборам и иным обязательным платежам  </t>
  </si>
  <si>
    <t xml:space="preserve">1 09 00000 00 0000 00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1 16 03010 00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0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6000 140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 1 16 08010 01 6000 140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1 16 43000 01 6000 140</t>
  </si>
  <si>
    <t xml:space="preserve">ФЕДЕРАЛЬНАЯ СЛУЖБА ГОСУДАРСТВЕННОЙ РЕГИСТРАЦИИ, КАДАСТРА И КАРТОГРАФИИ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ГЛАВНОЕ КОНТРОЛЬНОЕ УПРАВЛЕНИЕ МОСКОВСКОЙ ОБЛАСТ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33040 04 0000 140</t>
  </si>
  <si>
    <t xml:space="preserve">УПРАВЛЕНИЕ ОБРАЗОВАНИЯ ГОРОДА ЛЫТКАРИНО</t>
  </si>
  <si>
    <t xml:space="preserve">Прочие неналоговые доходы, зачисляемые в бюджеты городских округов</t>
  </si>
  <si>
    <t xml:space="preserve">Прочие неналоговые доходы бюджетов городских округов</t>
  </si>
  <si>
    <t xml:space="preserve">Субсидии бюджетам городских округов на мероприятия по проведению технического обследования муниципальных дошкольных образовательных организаций в 2017 году-МДОУ-детский сад №14 "Вишенка", г.Лыткарино, ул.Спортивная, д.9а</t>
  </si>
  <si>
    <t xml:space="preserve">2 02 29999 04 0001 151</t>
  </si>
  <si>
    <t xml:space="preserve">Субсидии бюджетам городских округов на обеспечение современными аппаратно-программными комплексами муниципальных общеобразовательных организаций Московской области</t>
  </si>
  <si>
    <t xml:space="preserve">2 02 29999 04 0003 151</t>
  </si>
  <si>
    <t xml:space="preserve">Субсидии бюджетам городских округов на мероприятия по проведению капитального ремонта в муниципальных общеобразовательных организациях</t>
  </si>
  <si>
    <t xml:space="preserve">2 02 29999 04 0009 151</t>
  </si>
  <si>
    <t xml:space="preserve">Субсидии бюджетам городских округов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ведении ОМСУ муниципальных образований Московской области, доступом в сеть Интернет в соответствии с требованиями в соответствии с государственной программой Московской области "Эффективная власть" на 2017-2021 годы</t>
  </si>
  <si>
    <t xml:space="preserve">2 02 29999 04 0012 151</t>
  </si>
  <si>
    <t xml:space="preserve">Субсидии бюджетам городских округов на  проведение капитального ремонта в муниципальных дошкольных  образовательных организациях в 2017 году-МДОУ-детский сад №14 "Вишенка", г.Лыткарино, ул.Спортивная, д.9а</t>
  </si>
  <si>
    <t xml:space="preserve">2 02 29999 04 0013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2 02 30024 04 0001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2 02 30024 04 0003 151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 программы дошкольного образования в организациях Московской области, осуществляющих образовательную деятельность
(на выплату компенсации  родительской платы за присмотр и уход за детьми, на оплату банковских и почтовых услуг по перечислению компенсации родительской платы)</t>
  </si>
  <si>
    <t xml:space="preserve">2 02 30029 04 0001 151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 программы дошкольного образования в организациях Московской области, осуществляющих образовательную деятельность
(на оплату труда работников, осуществляющих работу по обеспечению выплаты компенсации  родительской платы)</t>
  </si>
  <si>
    <t xml:space="preserve">2 02 30029 04 0002 151</t>
  </si>
  <si>
    <t xml:space="preserve">Субвенции бюджетам городских округов на 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4 0001 151</t>
  </si>
  <si>
    <t xml:space="preserve">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2 02 39999 04 0003 151</t>
  </si>
  <si>
    <t xml:space="preserve">Прочи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округов</t>
  </si>
  <si>
    <t xml:space="preserve">2 19 4516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1</t>
  </si>
  <si>
    <t xml:space="preserve">УПРАВЛЕНИЕ ЖИЛИЖНО-КОММУНАЛЬНОГО ХОЗЯЙСТВА И РАЗВИТИЯ ГОРОДСКОЙ ИНФРАСТРУКТУРЫ ГОРОДА ЛЫТКАРИНО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, перечисляемых из федерального бюджета  и  на реализацию подпрограммы "Обеспечение жильем молодых семей" государственной программы Московской области "Жилище" на 2017-2027 годы за счет средств бюджета Московской области </t>
  </si>
  <si>
    <t xml:space="preserve">2 02 20051 04 0000 151</t>
  </si>
  <si>
    <t xml:space="preserve">Субсидии бюджетам городских округов на капитальные  вложения в  муниципальные  объекты  физической культуры  и  спорта </t>
  </si>
  <si>
    <t xml:space="preserve">2 02 20077 04 0001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автомобильных дорог общего пользования)</t>
  </si>
  <si>
    <t xml:space="preserve">2 02 20216 04 0001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) за счет средств федерального бюджета и  за счет средств Дорожного фонда Московской области</t>
  </si>
  <si>
    <t xml:space="preserve">2 02 25555 04 0001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 на 2017-2027 годы за счет средств бюджета Московской области </t>
  </si>
  <si>
    <t xml:space="preserve">2 02 29999 04 0004 151</t>
  </si>
  <si>
    <t xml:space="preserve">Субвенции бюджетам городских округов на предоставление гражданам субсидий оплату жилого помещения и коммунальных услуг 
(на предоставление гражданам субсидий на оплату жилого помещения и коммунальных услуг)</t>
  </si>
  <si>
    <t xml:space="preserve">2 02 30022 04 0001 151</t>
  </si>
  <si>
    <t xml:space="preserve"> Субвенции бюджетам городских округов на предоставление гражданам субсидий оплату жилого помещения и коммунальных услуг 
(на обеспечение предоставления гражданам субсидий на оплату жилого помещения и коммунальных услуг) </t>
  </si>
  <si>
    <t xml:space="preserve">2 02 30022 04 0002 151</t>
  </si>
  <si>
    <t xml:space="preserve">Субвенции бюджетам городских округов  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902</t>
  </si>
  <si>
    <t xml:space="preserve">2 02 30024 04 0007 151</t>
  </si>
  <si>
    <t xml:space="preserve">КОНТРОЛЬНО-СЧЕТНАЯ ПАЛАТА ГОРОДА ЛЫТКАРИНО МОСКОВСКОЙ ОБЛАСТИ</t>
  </si>
  <si>
    <t xml:space="preserve">904</t>
  </si>
  <si>
    <t xml:space="preserve">Денежные взыскания (штрафы) за нарушение бюджетного законодательства (в части бюджетов городских округ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8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E101" activeCellId="0" sqref="E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5.99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6" min="5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6.15" hidden="false" customHeight="true" outlineLevel="0" collapsed="false">
      <c r="A2" s="3" t="s">
        <v>1</v>
      </c>
      <c r="B2" s="3"/>
      <c r="C2" s="3"/>
      <c r="D2" s="3"/>
    </row>
    <row r="3" customFormat="false" ht="46.9" hidden="false" customHeight="true" outlineLevel="0" collapsed="false">
      <c r="A3" s="4"/>
      <c r="B3" s="5"/>
    </row>
    <row r="4" customFormat="false" ht="72.75" hidden="false" customHeight="true" outlineLevel="0" collapsed="false">
      <c r="A4" s="6" t="s">
        <v>2</v>
      </c>
      <c r="B4" s="6"/>
      <c r="C4" s="6"/>
      <c r="D4" s="6"/>
    </row>
    <row r="5" s="8" customFormat="true" ht="20.25" hidden="false" customHeight="true" outlineLevel="0" collapsed="false">
      <c r="A5" s="7"/>
      <c r="B5" s="7"/>
    </row>
    <row r="6" s="8" customFormat="true" ht="18.75" hidden="false" customHeight="true" outlineLevel="0" collapsed="false">
      <c r="A6" s="9"/>
      <c r="B6" s="9"/>
      <c r="D6" s="10" t="s">
        <v>3</v>
      </c>
    </row>
    <row r="7" s="8" customFormat="true" ht="40.5" hidden="false" customHeight="true" outlineLevel="0" collapsed="false">
      <c r="A7" s="11" t="s">
        <v>4</v>
      </c>
      <c r="B7" s="12" t="s">
        <v>5</v>
      </c>
      <c r="C7" s="12"/>
      <c r="D7" s="13" t="s">
        <v>6</v>
      </c>
    </row>
    <row r="8" s="8" customFormat="true" ht="54" hidden="false" customHeight="true" outlineLevel="0" collapsed="false">
      <c r="A8" s="11"/>
      <c r="B8" s="14" t="s">
        <v>7</v>
      </c>
      <c r="C8" s="15" t="s">
        <v>8</v>
      </c>
      <c r="D8" s="13"/>
    </row>
    <row r="9" s="8" customFormat="true" ht="15.75" hidden="false" customHeight="false" outlineLevel="0" collapsed="false">
      <c r="A9" s="16" t="n">
        <v>1</v>
      </c>
      <c r="B9" s="17" t="n">
        <v>2</v>
      </c>
      <c r="C9" s="17" t="n">
        <v>3</v>
      </c>
      <c r="D9" s="18" t="n">
        <v>4</v>
      </c>
    </row>
    <row r="10" s="8" customFormat="true" ht="30.75" hidden="false" customHeight="true" outlineLevel="0" collapsed="false">
      <c r="A10" s="19" t="s">
        <v>9</v>
      </c>
      <c r="B10" s="20"/>
      <c r="C10" s="21"/>
      <c r="D10" s="22" t="n">
        <f aca="false">D11+D31+D34+D50+D53+D55+D60+D76+D79+D81+D83+D101+D113</f>
        <v>1775346.73</v>
      </c>
      <c r="E10" s="23"/>
      <c r="F10" s="24"/>
    </row>
    <row r="11" s="8" customFormat="true" ht="29.25" hidden="false" customHeight="true" outlineLevel="0" collapsed="false">
      <c r="A11" s="25" t="s">
        <v>10</v>
      </c>
      <c r="B11" s="26" t="s">
        <v>11</v>
      </c>
      <c r="C11" s="27"/>
      <c r="D11" s="28" t="n">
        <f aca="false">SUM(D12:D30)</f>
        <v>63240.43</v>
      </c>
    </row>
    <row r="12" s="8" customFormat="true" ht="39" hidden="false" customHeight="true" outlineLevel="0" collapsed="false">
      <c r="A12" s="29" t="s">
        <v>12</v>
      </c>
      <c r="B12" s="30" t="s">
        <v>11</v>
      </c>
      <c r="C12" s="31" t="s">
        <v>13</v>
      </c>
      <c r="D12" s="32" t="n">
        <v>435</v>
      </c>
    </row>
    <row r="13" s="8" customFormat="true" ht="46.5" hidden="false" customHeight="true" outlineLevel="0" collapsed="false">
      <c r="A13" s="33" t="s">
        <v>14</v>
      </c>
      <c r="B13" s="34" t="s">
        <v>11</v>
      </c>
      <c r="C13" s="35" t="s">
        <v>15</v>
      </c>
      <c r="D13" s="36" t="n">
        <v>788.6</v>
      </c>
    </row>
    <row r="14" s="8" customFormat="true" ht="56.25" hidden="false" customHeight="true" outlineLevel="0" collapsed="false">
      <c r="A14" s="33" t="s">
        <v>16</v>
      </c>
      <c r="B14" s="34" t="s">
        <v>11</v>
      </c>
      <c r="C14" s="34" t="s">
        <v>17</v>
      </c>
      <c r="D14" s="36" t="n">
        <v>80.1</v>
      </c>
    </row>
    <row r="15" s="8" customFormat="true" ht="38.25" hidden="false" customHeight="true" outlineLevel="0" collapsed="false">
      <c r="A15" s="33" t="s">
        <v>18</v>
      </c>
      <c r="B15" s="34" t="s">
        <v>11</v>
      </c>
      <c r="C15" s="34" t="s">
        <v>19</v>
      </c>
      <c r="D15" s="36" t="n">
        <v>-66</v>
      </c>
    </row>
    <row r="16" s="8" customFormat="true" ht="45.75" hidden="false" customHeight="true" outlineLevel="0" collapsed="false">
      <c r="A16" s="33" t="s">
        <v>20</v>
      </c>
      <c r="B16" s="34" t="s">
        <v>11</v>
      </c>
      <c r="C16" s="34" t="s">
        <v>21</v>
      </c>
      <c r="D16" s="36" t="n">
        <v>391.5</v>
      </c>
    </row>
    <row r="17" s="8" customFormat="true" ht="48.6" hidden="false" customHeight="true" outlineLevel="0" collapsed="false">
      <c r="A17" s="33" t="s">
        <v>22</v>
      </c>
      <c r="B17" s="34" t="s">
        <v>11</v>
      </c>
      <c r="C17" s="34" t="s">
        <v>23</v>
      </c>
      <c r="D17" s="36" t="n">
        <v>2699</v>
      </c>
    </row>
    <row r="18" s="8" customFormat="true" ht="71.25" hidden="false" customHeight="true" outlineLevel="0" collapsed="false">
      <c r="A18" s="37" t="s">
        <v>24</v>
      </c>
      <c r="B18" s="34" t="s">
        <v>11</v>
      </c>
      <c r="C18" s="34" t="s">
        <v>25</v>
      </c>
      <c r="D18" s="36" t="n">
        <v>215.7</v>
      </c>
    </row>
    <row r="19" s="8" customFormat="true" ht="66.75" hidden="false" customHeight="true" outlineLevel="0" collapsed="false">
      <c r="A19" s="37" t="s">
        <v>26</v>
      </c>
      <c r="B19" s="34" t="s">
        <v>11</v>
      </c>
      <c r="C19" s="34" t="s">
        <v>27</v>
      </c>
      <c r="D19" s="36" t="n">
        <v>282.1</v>
      </c>
    </row>
    <row r="20" s="8" customFormat="true" ht="86.25" hidden="false" customHeight="true" outlineLevel="0" collapsed="false">
      <c r="A20" s="37" t="s">
        <v>28</v>
      </c>
      <c r="B20" s="34" t="s">
        <v>11</v>
      </c>
      <c r="C20" s="34" t="s">
        <v>29</v>
      </c>
      <c r="D20" s="36" t="n">
        <v>401.2</v>
      </c>
    </row>
    <row r="21" s="8" customFormat="true" ht="67.9" hidden="false" customHeight="true" outlineLevel="0" collapsed="false">
      <c r="A21" s="37" t="s">
        <v>30</v>
      </c>
      <c r="B21" s="34" t="s">
        <v>11</v>
      </c>
      <c r="C21" s="34" t="s">
        <v>31</v>
      </c>
      <c r="D21" s="36" t="n">
        <v>852</v>
      </c>
    </row>
    <row r="22" s="8" customFormat="true" ht="67.9" hidden="false" customHeight="true" outlineLevel="0" collapsed="false">
      <c r="A22" s="37" t="s">
        <v>32</v>
      </c>
      <c r="B22" s="34" t="s">
        <v>11</v>
      </c>
      <c r="C22" s="34" t="s">
        <v>33</v>
      </c>
      <c r="D22" s="36" t="n">
        <v>410.7</v>
      </c>
    </row>
    <row r="23" s="8" customFormat="true" ht="60" hidden="false" customHeight="true" outlineLevel="0" collapsed="false">
      <c r="A23" s="38" t="s">
        <v>34</v>
      </c>
      <c r="B23" s="34" t="s">
        <v>11</v>
      </c>
      <c r="C23" s="34" t="s">
        <v>35</v>
      </c>
      <c r="D23" s="36" t="n">
        <v>2361</v>
      </c>
    </row>
    <row r="24" s="8" customFormat="true" ht="67.9" hidden="false" customHeight="true" outlineLevel="0" collapsed="false">
      <c r="A24" s="39" t="s">
        <v>36</v>
      </c>
      <c r="B24" s="34" t="s">
        <v>11</v>
      </c>
      <c r="C24" s="34" t="s">
        <v>37</v>
      </c>
      <c r="D24" s="36" t="n">
        <v>2091</v>
      </c>
    </row>
    <row r="25" s="8" customFormat="true" ht="114.75" hidden="false" customHeight="true" outlineLevel="0" collapsed="false">
      <c r="A25" s="39" t="s">
        <v>38</v>
      </c>
      <c r="B25" s="34" t="s">
        <v>11</v>
      </c>
      <c r="C25" s="34" t="s">
        <v>39</v>
      </c>
      <c r="D25" s="36" t="n">
        <v>1284</v>
      </c>
    </row>
    <row r="26" s="8" customFormat="true" ht="73.15" hidden="false" customHeight="true" outlineLevel="0" collapsed="false">
      <c r="A26" s="40" t="s">
        <v>40</v>
      </c>
      <c r="B26" s="34" t="s">
        <v>11</v>
      </c>
      <c r="C26" s="34" t="s">
        <v>41</v>
      </c>
      <c r="D26" s="36" t="n">
        <v>2667</v>
      </c>
    </row>
    <row r="27" s="8" customFormat="true" ht="73.15" hidden="false" customHeight="true" outlineLevel="0" collapsed="false">
      <c r="A27" s="41" t="s">
        <v>42</v>
      </c>
      <c r="B27" s="34" t="s">
        <v>11</v>
      </c>
      <c r="C27" s="34" t="s">
        <v>43</v>
      </c>
      <c r="D27" s="36" t="n">
        <v>8609.1</v>
      </c>
    </row>
    <row r="28" s="8" customFormat="true" ht="94.5" hidden="false" customHeight="true" outlineLevel="0" collapsed="false">
      <c r="A28" s="42" t="s">
        <v>44</v>
      </c>
      <c r="B28" s="34" t="s">
        <v>11</v>
      </c>
      <c r="C28" s="34" t="s">
        <v>45</v>
      </c>
      <c r="D28" s="36" t="n">
        <v>41360</v>
      </c>
    </row>
    <row r="29" s="8" customFormat="true" ht="99.75" hidden="false" customHeight="true" outlineLevel="0" collapsed="false">
      <c r="A29" s="43" t="s">
        <v>46</v>
      </c>
      <c r="B29" s="34" t="s">
        <v>11</v>
      </c>
      <c r="C29" s="34" t="s">
        <v>47</v>
      </c>
      <c r="D29" s="36" t="n">
        <v>200</v>
      </c>
    </row>
    <row r="30" s="8" customFormat="true" ht="57" hidden="false" customHeight="true" outlineLevel="0" collapsed="false">
      <c r="A30" s="44" t="s">
        <v>48</v>
      </c>
      <c r="B30" s="45" t="s">
        <v>11</v>
      </c>
      <c r="C30" s="45" t="s">
        <v>49</v>
      </c>
      <c r="D30" s="46" t="n">
        <v>-1821.57</v>
      </c>
      <c r="F30" s="24"/>
    </row>
    <row r="31" s="8" customFormat="true" ht="35.25" hidden="false" customHeight="true" outlineLevel="0" collapsed="false">
      <c r="A31" s="47" t="s">
        <v>50</v>
      </c>
      <c r="B31" s="48" t="s">
        <v>51</v>
      </c>
      <c r="C31" s="49"/>
      <c r="D31" s="50" t="n">
        <f aca="false">D32+D33</f>
        <v>73756</v>
      </c>
    </row>
    <row r="32" s="8" customFormat="true" ht="35.25" hidden="false" customHeight="true" outlineLevel="0" collapsed="false">
      <c r="A32" s="51" t="s">
        <v>18</v>
      </c>
      <c r="B32" s="30" t="s">
        <v>51</v>
      </c>
      <c r="C32" s="30" t="s">
        <v>19</v>
      </c>
      <c r="D32" s="52" t="n">
        <v>-391</v>
      </c>
    </row>
    <row r="33" s="8" customFormat="true" ht="54" hidden="false" customHeight="true" outlineLevel="0" collapsed="false">
      <c r="A33" s="53" t="s">
        <v>52</v>
      </c>
      <c r="B33" s="45" t="s">
        <v>51</v>
      </c>
      <c r="C33" s="54" t="s">
        <v>53</v>
      </c>
      <c r="D33" s="46" t="n">
        <v>74147</v>
      </c>
    </row>
    <row r="34" s="8" customFormat="true" ht="41.25" hidden="false" customHeight="true" outlineLevel="0" collapsed="false">
      <c r="A34" s="55" t="s">
        <v>54</v>
      </c>
      <c r="B34" s="48" t="s">
        <v>55</v>
      </c>
      <c r="C34" s="49"/>
      <c r="D34" s="50" t="n">
        <f aca="false">D35+D36+D37+D38+D39+D40+D41+D42+D43+D44+D45+D46+D48+D47+D49</f>
        <v>215562.2</v>
      </c>
      <c r="E34" s="8" t="n">
        <v>215562.15</v>
      </c>
    </row>
    <row r="35" s="8" customFormat="true" ht="90" hidden="false" customHeight="true" outlineLevel="0" collapsed="false">
      <c r="A35" s="29" t="s">
        <v>56</v>
      </c>
      <c r="B35" s="30" t="s">
        <v>55</v>
      </c>
      <c r="C35" s="30" t="s">
        <v>57</v>
      </c>
      <c r="D35" s="52" t="n">
        <v>63163.7</v>
      </c>
    </row>
    <row r="36" s="8" customFormat="true" ht="87.75" hidden="false" customHeight="true" outlineLevel="0" collapsed="false">
      <c r="A36" s="56" t="s">
        <v>58</v>
      </c>
      <c r="B36" s="34" t="s">
        <v>55</v>
      </c>
      <c r="C36" s="34" t="s">
        <v>59</v>
      </c>
      <c r="D36" s="57" t="n">
        <v>26407</v>
      </c>
    </row>
    <row r="37" s="8" customFormat="true" ht="48.75" hidden="false" customHeight="true" outlineLevel="0" collapsed="false">
      <c r="A37" s="56" t="s">
        <v>60</v>
      </c>
      <c r="B37" s="34" t="s">
        <v>55</v>
      </c>
      <c r="C37" s="34" t="s">
        <v>61</v>
      </c>
      <c r="D37" s="57" t="n">
        <v>36085.8</v>
      </c>
    </row>
    <row r="38" s="8" customFormat="true" ht="66.75" hidden="false" customHeight="true" outlineLevel="0" collapsed="false">
      <c r="A38" s="33" t="s">
        <v>62</v>
      </c>
      <c r="B38" s="34" t="s">
        <v>55</v>
      </c>
      <c r="C38" s="34" t="s">
        <v>63</v>
      </c>
      <c r="D38" s="57" t="n">
        <v>1282.1</v>
      </c>
    </row>
    <row r="39" s="8" customFormat="true" ht="95.25" hidden="false" customHeight="true" outlineLevel="0" collapsed="false">
      <c r="A39" s="33" t="s">
        <v>64</v>
      </c>
      <c r="B39" s="34" t="s">
        <v>55</v>
      </c>
      <c r="C39" s="34" t="s">
        <v>65</v>
      </c>
      <c r="D39" s="57" t="n">
        <v>10389.4</v>
      </c>
    </row>
    <row r="40" s="8" customFormat="true" ht="104.45" hidden="false" customHeight="true" outlineLevel="0" collapsed="false">
      <c r="A40" s="33" t="s">
        <v>66</v>
      </c>
      <c r="B40" s="34" t="s">
        <v>55</v>
      </c>
      <c r="C40" s="34" t="s">
        <v>67</v>
      </c>
      <c r="D40" s="57" t="n">
        <v>2086.8</v>
      </c>
    </row>
    <row r="41" s="8" customFormat="true" ht="105.75" hidden="false" customHeight="true" outlineLevel="0" collapsed="false">
      <c r="A41" s="58" t="s">
        <v>68</v>
      </c>
      <c r="B41" s="34" t="s">
        <v>55</v>
      </c>
      <c r="C41" s="59" t="s">
        <v>69</v>
      </c>
      <c r="D41" s="57" t="n">
        <v>10707.7</v>
      </c>
    </row>
    <row r="42" s="8" customFormat="true" ht="56.25" hidden="false" customHeight="true" outlineLevel="0" collapsed="false">
      <c r="A42" s="60" t="s">
        <v>70</v>
      </c>
      <c r="B42" s="34" t="s">
        <v>55</v>
      </c>
      <c r="C42" s="59" t="s">
        <v>71</v>
      </c>
      <c r="D42" s="57" t="n">
        <v>383.6</v>
      </c>
    </row>
    <row r="43" s="8" customFormat="true" ht="55.5" hidden="false" customHeight="true" outlineLevel="0" collapsed="false">
      <c r="A43" s="61" t="s">
        <v>72</v>
      </c>
      <c r="B43" s="34" t="s">
        <v>73</v>
      </c>
      <c r="C43" s="62" t="s">
        <v>74</v>
      </c>
      <c r="D43" s="57" t="n">
        <v>0</v>
      </c>
    </row>
    <row r="44" s="8" customFormat="true" ht="34.5" hidden="false" customHeight="true" outlineLevel="0" collapsed="false">
      <c r="A44" s="61" t="s">
        <v>18</v>
      </c>
      <c r="B44" s="34" t="s">
        <v>55</v>
      </c>
      <c r="C44" s="62" t="s">
        <v>19</v>
      </c>
      <c r="D44" s="57" t="n">
        <v>0</v>
      </c>
    </row>
    <row r="45" s="8" customFormat="true" ht="49.9" hidden="false" customHeight="true" outlineLevel="0" collapsed="false">
      <c r="A45" s="33" t="s">
        <v>75</v>
      </c>
      <c r="B45" s="34" t="s">
        <v>55</v>
      </c>
      <c r="C45" s="34" t="s">
        <v>21</v>
      </c>
      <c r="D45" s="57" t="n">
        <v>48110.9</v>
      </c>
    </row>
    <row r="46" s="8" customFormat="true" ht="97.15" hidden="false" customHeight="true" outlineLevel="0" collapsed="false">
      <c r="A46" s="33" t="s">
        <v>76</v>
      </c>
      <c r="B46" s="34" t="s">
        <v>55</v>
      </c>
      <c r="C46" s="34" t="s">
        <v>77</v>
      </c>
      <c r="D46" s="57" t="n">
        <v>0</v>
      </c>
    </row>
    <row r="47" s="8" customFormat="true" ht="113.45" hidden="false" customHeight="true" outlineLevel="0" collapsed="false">
      <c r="A47" s="63" t="s">
        <v>78</v>
      </c>
      <c r="B47" s="34" t="s">
        <v>55</v>
      </c>
      <c r="C47" s="34" t="s">
        <v>79</v>
      </c>
      <c r="D47" s="57" t="n">
        <v>1464.6</v>
      </c>
    </row>
    <row r="48" s="8" customFormat="true" ht="72" hidden="false" customHeight="true" outlineLevel="0" collapsed="false">
      <c r="A48" s="64" t="s">
        <v>80</v>
      </c>
      <c r="B48" s="45" t="s">
        <v>55</v>
      </c>
      <c r="C48" s="45" t="s">
        <v>81</v>
      </c>
      <c r="D48" s="46" t="n">
        <v>12048.4</v>
      </c>
      <c r="F48" s="24"/>
    </row>
    <row r="49" s="8" customFormat="true" ht="53.25" hidden="false" customHeight="true" outlineLevel="0" collapsed="false">
      <c r="A49" s="65" t="s">
        <v>82</v>
      </c>
      <c r="B49" s="45" t="s">
        <v>55</v>
      </c>
      <c r="C49" s="45" t="s">
        <v>83</v>
      </c>
      <c r="D49" s="46" t="n">
        <v>3432.2</v>
      </c>
      <c r="F49" s="24"/>
    </row>
    <row r="50" s="8" customFormat="true" ht="42.75" hidden="false" customHeight="true" outlineLevel="0" collapsed="false">
      <c r="A50" s="47" t="s">
        <v>84</v>
      </c>
      <c r="B50" s="48" t="s">
        <v>85</v>
      </c>
      <c r="C50" s="49"/>
      <c r="D50" s="50" t="n">
        <f aca="false">D51+D52</f>
        <v>714</v>
      </c>
    </row>
    <row r="51" s="8" customFormat="true" ht="29.25" hidden="false" customHeight="true" outlineLevel="0" collapsed="false">
      <c r="A51" s="66" t="s">
        <v>86</v>
      </c>
      <c r="B51" s="30" t="s">
        <v>85</v>
      </c>
      <c r="C51" s="30" t="s">
        <v>87</v>
      </c>
      <c r="D51" s="67" t="n">
        <v>679</v>
      </c>
    </row>
    <row r="52" s="8" customFormat="true" ht="35.25" hidden="false" customHeight="true" outlineLevel="0" collapsed="false">
      <c r="A52" s="68" t="s">
        <v>88</v>
      </c>
      <c r="B52" s="45" t="s">
        <v>85</v>
      </c>
      <c r="C52" s="45" t="s">
        <v>89</v>
      </c>
      <c r="D52" s="69" t="n">
        <v>35</v>
      </c>
    </row>
    <row r="53" s="8" customFormat="true" ht="52.5" hidden="false" customHeight="true" outlineLevel="0" collapsed="false">
      <c r="A53" s="70" t="s">
        <v>90</v>
      </c>
      <c r="B53" s="48" t="s">
        <v>91</v>
      </c>
      <c r="C53" s="71"/>
      <c r="D53" s="50" t="n">
        <f aca="false">D54</f>
        <v>134</v>
      </c>
    </row>
    <row r="54" s="8" customFormat="true" ht="48" hidden="false" customHeight="true" outlineLevel="0" collapsed="false">
      <c r="A54" s="72" t="s">
        <v>16</v>
      </c>
      <c r="B54" s="73" t="s">
        <v>91</v>
      </c>
      <c r="C54" s="73" t="s">
        <v>92</v>
      </c>
      <c r="D54" s="74" t="n">
        <v>134</v>
      </c>
    </row>
    <row r="55" s="8" customFormat="true" ht="39.75" hidden="false" customHeight="true" outlineLevel="0" collapsed="false">
      <c r="A55" s="70" t="s">
        <v>93</v>
      </c>
      <c r="B55" s="75" t="n">
        <v>100</v>
      </c>
      <c r="C55" s="71"/>
      <c r="D55" s="50" t="n">
        <f aca="false">D56+D57+D58+D59</f>
        <v>5463.8</v>
      </c>
    </row>
    <row r="56" s="8" customFormat="true" ht="60.75" hidden="false" customHeight="true" outlineLevel="0" collapsed="false">
      <c r="A56" s="76" t="s">
        <v>94</v>
      </c>
      <c r="B56" s="77" t="n">
        <v>100</v>
      </c>
      <c r="C56" s="30" t="s">
        <v>95</v>
      </c>
      <c r="D56" s="52" t="n">
        <v>2245.1</v>
      </c>
    </row>
    <row r="57" s="8" customFormat="true" ht="76.5" hidden="false" customHeight="true" outlineLevel="0" collapsed="false">
      <c r="A57" s="78" t="s">
        <v>96</v>
      </c>
      <c r="B57" s="79" t="n">
        <v>100</v>
      </c>
      <c r="C57" s="34" t="s">
        <v>97</v>
      </c>
      <c r="D57" s="57" t="n">
        <v>22.8</v>
      </c>
    </row>
    <row r="58" s="8" customFormat="true" ht="87.75" hidden="false" customHeight="true" outlineLevel="0" collapsed="false">
      <c r="A58" s="78" t="s">
        <v>98</v>
      </c>
      <c r="B58" s="79" t="n">
        <v>100</v>
      </c>
      <c r="C58" s="34" t="s">
        <v>99</v>
      </c>
      <c r="D58" s="57" t="n">
        <v>3630.7</v>
      </c>
    </row>
    <row r="59" s="8" customFormat="true" ht="77.25" hidden="false" customHeight="true" outlineLevel="0" collapsed="false">
      <c r="A59" s="80" t="s">
        <v>100</v>
      </c>
      <c r="B59" s="81" t="n">
        <v>100</v>
      </c>
      <c r="C59" s="45" t="s">
        <v>101</v>
      </c>
      <c r="D59" s="46" t="n">
        <v>-434.8</v>
      </c>
    </row>
    <row r="60" s="8" customFormat="true" ht="37.5" hidden="false" customHeight="true" outlineLevel="0" collapsed="false">
      <c r="A60" s="47" t="s">
        <v>102</v>
      </c>
      <c r="B60" s="75" t="n">
        <v>182</v>
      </c>
      <c r="C60" s="82"/>
      <c r="D60" s="50" t="n">
        <f aca="false">D61+D62+D63+D64+D65+D66+D67+D68+D69+D70+D71+D72+D73+D74+D75</f>
        <v>536615</v>
      </c>
      <c r="F60" s="24"/>
    </row>
    <row r="61" s="8" customFormat="true" ht="84.75" hidden="false" customHeight="true" outlineLevel="0" collapsed="false">
      <c r="A61" s="83" t="s">
        <v>103</v>
      </c>
      <c r="B61" s="77" t="n">
        <v>182</v>
      </c>
      <c r="C61" s="30" t="s">
        <v>104</v>
      </c>
      <c r="D61" s="52" t="n">
        <v>243519</v>
      </c>
    </row>
    <row r="62" s="8" customFormat="true" ht="114.75" hidden="false" customHeight="true" outlineLevel="0" collapsed="false">
      <c r="A62" s="84" t="s">
        <v>105</v>
      </c>
      <c r="B62" s="79" t="n">
        <v>182</v>
      </c>
      <c r="C62" s="34" t="s">
        <v>106</v>
      </c>
      <c r="D62" s="57" t="n">
        <v>1824.7</v>
      </c>
    </row>
    <row r="63" s="8" customFormat="true" ht="48.75" hidden="false" customHeight="true" outlineLevel="0" collapsed="false">
      <c r="A63" s="84" t="s">
        <v>107</v>
      </c>
      <c r="B63" s="79" t="n">
        <v>182</v>
      </c>
      <c r="C63" s="34" t="s">
        <v>108</v>
      </c>
      <c r="D63" s="57" t="n">
        <v>4110.6</v>
      </c>
    </row>
    <row r="64" s="8" customFormat="true" ht="104.25" hidden="false" customHeight="true" outlineLevel="0" collapsed="false">
      <c r="A64" s="84" t="s">
        <v>109</v>
      </c>
      <c r="B64" s="79" t="n">
        <v>182</v>
      </c>
      <c r="C64" s="34" t="s">
        <v>110</v>
      </c>
      <c r="D64" s="57" t="n">
        <v>1091.9</v>
      </c>
    </row>
    <row r="65" s="8" customFormat="true" ht="36.75" hidden="false" customHeight="true" outlineLevel="0" collapsed="false">
      <c r="A65" s="78" t="s">
        <v>111</v>
      </c>
      <c r="B65" s="79" t="n">
        <v>182</v>
      </c>
      <c r="C65" s="34" t="s">
        <v>112</v>
      </c>
      <c r="D65" s="57" t="n">
        <v>68519.4</v>
      </c>
    </row>
    <row r="66" s="8" customFormat="true" ht="36" hidden="false" customHeight="true" outlineLevel="0" collapsed="false">
      <c r="A66" s="33" t="s">
        <v>113</v>
      </c>
      <c r="B66" s="79" t="n">
        <v>182</v>
      </c>
      <c r="C66" s="34" t="s">
        <v>114</v>
      </c>
      <c r="D66" s="57" t="n">
        <v>20359.6</v>
      </c>
    </row>
    <row r="67" s="8" customFormat="true" ht="24" hidden="false" customHeight="true" outlineLevel="0" collapsed="false">
      <c r="A67" s="33" t="s">
        <v>115</v>
      </c>
      <c r="B67" s="79" t="n">
        <v>182</v>
      </c>
      <c r="C67" s="34" t="s">
        <v>116</v>
      </c>
      <c r="D67" s="57" t="n">
        <v>7</v>
      </c>
    </row>
    <row r="68" s="8" customFormat="true" ht="36" hidden="false" customHeight="true" outlineLevel="0" collapsed="false">
      <c r="A68" s="33" t="s">
        <v>117</v>
      </c>
      <c r="B68" s="79" t="n">
        <v>182</v>
      </c>
      <c r="C68" s="34" t="s">
        <v>118</v>
      </c>
      <c r="D68" s="57" t="n">
        <v>6013.9</v>
      </c>
    </row>
    <row r="69" s="8" customFormat="true" ht="51" hidden="false" customHeight="true" outlineLevel="0" collapsed="false">
      <c r="A69" s="33" t="s">
        <v>119</v>
      </c>
      <c r="B69" s="79" t="n">
        <v>182</v>
      </c>
      <c r="C69" s="34" t="s">
        <v>120</v>
      </c>
      <c r="D69" s="57" t="n">
        <v>19195</v>
      </c>
    </row>
    <row r="70" s="8" customFormat="true" ht="21" hidden="false" customHeight="true" outlineLevel="0" collapsed="false">
      <c r="A70" s="33" t="s">
        <v>121</v>
      </c>
      <c r="B70" s="79" t="n">
        <v>182</v>
      </c>
      <c r="C70" s="34" t="s">
        <v>122</v>
      </c>
      <c r="D70" s="57" t="n">
        <v>166711.1</v>
      </c>
    </row>
    <row r="71" s="8" customFormat="true" ht="54.75" hidden="false" customHeight="true" outlineLevel="0" collapsed="false">
      <c r="A71" s="78" t="s">
        <v>123</v>
      </c>
      <c r="B71" s="79" t="n">
        <v>182</v>
      </c>
      <c r="C71" s="34" t="s">
        <v>124</v>
      </c>
      <c r="D71" s="57" t="n">
        <v>5091.3</v>
      </c>
    </row>
    <row r="72" s="8" customFormat="true" ht="35.25" hidden="false" customHeight="true" outlineLevel="0" collapsed="false">
      <c r="A72" s="78" t="s">
        <v>125</v>
      </c>
      <c r="B72" s="79" t="n">
        <v>182</v>
      </c>
      <c r="C72" s="34" t="s">
        <v>126</v>
      </c>
      <c r="D72" s="57" t="n">
        <v>-102.7</v>
      </c>
    </row>
    <row r="73" s="8" customFormat="true" ht="81" hidden="false" customHeight="true" outlineLevel="0" collapsed="false">
      <c r="A73" s="58" t="s">
        <v>127</v>
      </c>
      <c r="B73" s="79" t="n">
        <v>182</v>
      </c>
      <c r="C73" s="59" t="s">
        <v>128</v>
      </c>
      <c r="D73" s="57" t="n">
        <v>262.2</v>
      </c>
    </row>
    <row r="74" s="8" customFormat="true" ht="74.25" hidden="false" customHeight="true" outlineLevel="0" collapsed="false">
      <c r="A74" s="58" t="s">
        <v>129</v>
      </c>
      <c r="B74" s="79" t="n">
        <v>182</v>
      </c>
      <c r="C74" s="59" t="s">
        <v>130</v>
      </c>
      <c r="D74" s="57" t="n">
        <v>2.2</v>
      </c>
    </row>
    <row r="75" s="8" customFormat="true" ht="66.75" hidden="false" customHeight="true" outlineLevel="0" collapsed="false">
      <c r="A75" s="85" t="s">
        <v>131</v>
      </c>
      <c r="B75" s="81" t="n">
        <v>182</v>
      </c>
      <c r="C75" s="54" t="s">
        <v>132</v>
      </c>
      <c r="D75" s="46" t="n">
        <v>9.8</v>
      </c>
      <c r="E75" s="24"/>
    </row>
    <row r="76" s="8" customFormat="true" ht="46.5" hidden="false" customHeight="true" outlineLevel="0" collapsed="false">
      <c r="A76" s="47" t="s">
        <v>133</v>
      </c>
      <c r="B76" s="75" t="n">
        <v>188</v>
      </c>
      <c r="C76" s="82"/>
      <c r="D76" s="50" t="n">
        <f aca="false">D77+D78</f>
        <v>306</v>
      </c>
    </row>
    <row r="77" s="8" customFormat="true" ht="70.9" hidden="false" customHeight="true" outlineLevel="0" collapsed="false">
      <c r="A77" s="86" t="s">
        <v>134</v>
      </c>
      <c r="B77" s="77" t="n">
        <v>188</v>
      </c>
      <c r="C77" s="87" t="s">
        <v>135</v>
      </c>
      <c r="D77" s="52" t="n">
        <v>305</v>
      </c>
    </row>
    <row r="78" s="8" customFormat="true" ht="70.9" hidden="false" customHeight="true" outlineLevel="0" collapsed="false">
      <c r="A78" s="88" t="s">
        <v>136</v>
      </c>
      <c r="B78" s="79" t="n">
        <v>188</v>
      </c>
      <c r="C78" s="62" t="s">
        <v>137</v>
      </c>
      <c r="D78" s="57" t="n">
        <v>1</v>
      </c>
    </row>
    <row r="79" s="8" customFormat="true" ht="45.75" hidden="false" customHeight="true" outlineLevel="0" collapsed="false">
      <c r="A79" s="47" t="s">
        <v>138</v>
      </c>
      <c r="B79" s="75" t="n">
        <v>321</v>
      </c>
      <c r="C79" s="82"/>
      <c r="D79" s="50" t="n">
        <f aca="false">D80</f>
        <v>1840.7</v>
      </c>
    </row>
    <row r="80" s="8" customFormat="true" ht="40.5" hidden="false" customHeight="true" outlineLevel="0" collapsed="false">
      <c r="A80" s="89" t="s">
        <v>139</v>
      </c>
      <c r="B80" s="90" t="n">
        <v>321</v>
      </c>
      <c r="C80" s="91" t="s">
        <v>140</v>
      </c>
      <c r="D80" s="92" t="n">
        <v>1840.7</v>
      </c>
    </row>
    <row r="81" s="8" customFormat="true" ht="46.5" hidden="false" customHeight="true" outlineLevel="0" collapsed="false">
      <c r="A81" s="93" t="s">
        <v>141</v>
      </c>
      <c r="B81" s="75" t="n">
        <v>810</v>
      </c>
      <c r="C81" s="82"/>
      <c r="D81" s="50" t="n">
        <f aca="false">D82</f>
        <v>30</v>
      </c>
    </row>
    <row r="82" s="8" customFormat="true" ht="72.75" hidden="false" customHeight="true" outlineLevel="0" collapsed="false">
      <c r="A82" s="94" t="s">
        <v>142</v>
      </c>
      <c r="B82" s="90" t="n">
        <v>810</v>
      </c>
      <c r="C82" s="91" t="s">
        <v>143</v>
      </c>
      <c r="D82" s="92" t="n">
        <v>30</v>
      </c>
    </row>
    <row r="83" s="8" customFormat="true" ht="33.75" hidden="false" customHeight="true" outlineLevel="0" collapsed="false">
      <c r="A83" s="47" t="s">
        <v>144</v>
      </c>
      <c r="B83" s="75" t="n">
        <v>901</v>
      </c>
      <c r="C83" s="82"/>
      <c r="D83" s="50" t="n">
        <f aca="false">SUM(D85:D100)</f>
        <v>675362.3</v>
      </c>
      <c r="F83" s="24"/>
    </row>
    <row r="84" s="8" customFormat="true" ht="35.25" hidden="true" customHeight="true" outlineLevel="0" collapsed="false">
      <c r="A84" s="86" t="s">
        <v>145</v>
      </c>
      <c r="B84" s="95" t="n">
        <v>901</v>
      </c>
      <c r="C84" s="96" t="s">
        <v>21</v>
      </c>
      <c r="D84" s="32" t="n">
        <v>0</v>
      </c>
    </row>
    <row r="85" s="8" customFormat="true" ht="35.25" hidden="false" customHeight="true" outlineLevel="0" collapsed="false">
      <c r="A85" s="86" t="s">
        <v>146</v>
      </c>
      <c r="B85" s="95" t="n">
        <v>901</v>
      </c>
      <c r="C85" s="96" t="s">
        <v>21</v>
      </c>
      <c r="D85" s="32" t="n">
        <v>389.7</v>
      </c>
    </row>
    <row r="86" s="8" customFormat="true" ht="72.75" hidden="false" customHeight="true" outlineLevel="0" collapsed="false">
      <c r="A86" s="97" t="s">
        <v>147</v>
      </c>
      <c r="B86" s="98" t="n">
        <v>901</v>
      </c>
      <c r="C86" s="62" t="s">
        <v>148</v>
      </c>
      <c r="D86" s="36" t="n">
        <v>152.4</v>
      </c>
    </row>
    <row r="87" s="8" customFormat="true" ht="69.75" hidden="false" customHeight="true" outlineLevel="0" collapsed="false">
      <c r="A87" s="97" t="s">
        <v>149</v>
      </c>
      <c r="B87" s="98" t="n">
        <v>901</v>
      </c>
      <c r="C87" s="62" t="s">
        <v>150</v>
      </c>
      <c r="D87" s="57" t="n">
        <v>8473</v>
      </c>
    </row>
    <row r="88" s="8" customFormat="true" ht="57" hidden="false" customHeight="true" outlineLevel="0" collapsed="false">
      <c r="A88" s="99" t="s">
        <v>151</v>
      </c>
      <c r="B88" s="98" t="n">
        <v>901</v>
      </c>
      <c r="C88" s="62" t="s">
        <v>152</v>
      </c>
      <c r="D88" s="36" t="n">
        <v>27031.3</v>
      </c>
    </row>
    <row r="89" s="8" customFormat="true" ht="76.9" hidden="false" customHeight="true" outlineLevel="0" collapsed="false">
      <c r="A89" s="99" t="s">
        <v>32</v>
      </c>
      <c r="B89" s="98" t="n">
        <v>901</v>
      </c>
      <c r="C89" s="62" t="s">
        <v>33</v>
      </c>
      <c r="D89" s="36" t="n">
        <v>500.3</v>
      </c>
    </row>
    <row r="90" s="8" customFormat="true" ht="141.75" hidden="false" customHeight="true" outlineLevel="0" collapsed="false">
      <c r="A90" s="99" t="s">
        <v>153</v>
      </c>
      <c r="B90" s="98" t="n">
        <v>901</v>
      </c>
      <c r="C90" s="62" t="s">
        <v>154</v>
      </c>
      <c r="D90" s="36" t="n">
        <v>403.5</v>
      </c>
    </row>
    <row r="91" s="8" customFormat="true" ht="69.75" hidden="false" customHeight="true" outlineLevel="0" collapsed="false">
      <c r="A91" s="97" t="s">
        <v>155</v>
      </c>
      <c r="B91" s="98" t="n">
        <v>901</v>
      </c>
      <c r="C91" s="62" t="s">
        <v>156</v>
      </c>
      <c r="D91" s="57" t="n">
        <v>7814.9</v>
      </c>
    </row>
    <row r="92" s="8" customFormat="true" ht="134.25" hidden="false" customHeight="true" outlineLevel="0" collapsed="false">
      <c r="A92" s="100" t="s">
        <v>157</v>
      </c>
      <c r="B92" s="98" t="n">
        <v>901</v>
      </c>
      <c r="C92" s="62" t="s">
        <v>158</v>
      </c>
      <c r="D92" s="57" t="n">
        <v>21637</v>
      </c>
    </row>
    <row r="93" s="8" customFormat="true" ht="84.75" hidden="false" customHeight="true" outlineLevel="0" collapsed="false">
      <c r="A93" s="101" t="s">
        <v>159</v>
      </c>
      <c r="B93" s="98" t="n">
        <v>901</v>
      </c>
      <c r="C93" s="62" t="s">
        <v>160</v>
      </c>
      <c r="D93" s="57" t="n">
        <v>30.1</v>
      </c>
    </row>
    <row r="94" s="8" customFormat="true" ht="137.25" hidden="false" customHeight="true" outlineLevel="0" collapsed="false">
      <c r="A94" s="102" t="s">
        <v>161</v>
      </c>
      <c r="B94" s="98" t="n">
        <v>901</v>
      </c>
      <c r="C94" s="62" t="s">
        <v>162</v>
      </c>
      <c r="D94" s="57" t="n">
        <v>17056</v>
      </c>
    </row>
    <row r="95" s="8" customFormat="true" ht="121.5" hidden="false" customHeight="true" outlineLevel="0" collapsed="false">
      <c r="A95" s="102" t="s">
        <v>163</v>
      </c>
      <c r="B95" s="98" t="n">
        <v>901</v>
      </c>
      <c r="C95" s="62" t="s">
        <v>164</v>
      </c>
      <c r="D95" s="57" t="n">
        <v>713</v>
      </c>
    </row>
    <row r="96" s="8" customFormat="true" ht="197.25" hidden="false" customHeight="true" outlineLevel="0" collapsed="false">
      <c r="A96" s="103" t="s">
        <v>165</v>
      </c>
      <c r="B96" s="98" t="n">
        <v>901</v>
      </c>
      <c r="C96" s="62" t="s">
        <v>166</v>
      </c>
      <c r="D96" s="57" t="n">
        <v>328037.3</v>
      </c>
    </row>
    <row r="97" s="8" customFormat="true" ht="139.5" hidden="false" customHeight="true" outlineLevel="0" collapsed="false">
      <c r="A97" s="104" t="s">
        <v>167</v>
      </c>
      <c r="B97" s="98" t="n">
        <v>901</v>
      </c>
      <c r="C97" s="62" t="s">
        <v>168</v>
      </c>
      <c r="D97" s="57" t="n">
        <v>261820.4</v>
      </c>
    </row>
    <row r="98" s="8" customFormat="true" ht="89.25" hidden="false" customHeight="true" outlineLevel="0" collapsed="false">
      <c r="A98" s="105" t="s">
        <v>169</v>
      </c>
      <c r="B98" s="98" t="n">
        <v>901</v>
      </c>
      <c r="C98" s="62" t="s">
        <v>45</v>
      </c>
      <c r="D98" s="57" t="n">
        <v>2200</v>
      </c>
    </row>
    <row r="99" s="8" customFormat="true" ht="69.75" hidden="false" customHeight="true" outlineLevel="0" collapsed="false">
      <c r="A99" s="106" t="s">
        <v>170</v>
      </c>
      <c r="B99" s="98" t="n">
        <v>901</v>
      </c>
      <c r="C99" s="107" t="s">
        <v>171</v>
      </c>
      <c r="D99" s="57" t="n">
        <v>-9.5</v>
      </c>
    </row>
    <row r="100" s="8" customFormat="true" ht="61.5" hidden="false" customHeight="true" outlineLevel="0" collapsed="false">
      <c r="A100" s="44" t="s">
        <v>172</v>
      </c>
      <c r="B100" s="108" t="s">
        <v>173</v>
      </c>
      <c r="C100" s="107" t="s">
        <v>49</v>
      </c>
      <c r="D100" s="46" t="n">
        <v>-887.1</v>
      </c>
    </row>
    <row r="101" s="8" customFormat="true" ht="61.5" hidden="false" customHeight="true" outlineLevel="0" collapsed="false">
      <c r="A101" s="109" t="s">
        <v>174</v>
      </c>
      <c r="B101" s="75" t="n">
        <v>902</v>
      </c>
      <c r="C101" s="82"/>
      <c r="D101" s="50" t="n">
        <f aca="false">SUM(D102:D112)</f>
        <v>202252.3</v>
      </c>
      <c r="F101" s="24"/>
    </row>
    <row r="102" s="8" customFormat="true" ht="51" hidden="false" customHeight="true" outlineLevel="0" collapsed="false">
      <c r="A102" s="86" t="s">
        <v>175</v>
      </c>
      <c r="B102" s="95" t="n">
        <v>902</v>
      </c>
      <c r="C102" s="110" t="s">
        <v>17</v>
      </c>
      <c r="D102" s="32" t="n">
        <v>337.3</v>
      </c>
    </row>
    <row r="103" s="8" customFormat="true" ht="32.25" hidden="false" customHeight="true" outlineLevel="0" collapsed="false">
      <c r="A103" s="58" t="s">
        <v>146</v>
      </c>
      <c r="B103" s="98" t="n">
        <v>902</v>
      </c>
      <c r="C103" s="111" t="s">
        <v>21</v>
      </c>
      <c r="D103" s="57" t="n">
        <v>3648.2</v>
      </c>
    </row>
    <row r="104" s="8" customFormat="true" ht="135.75" hidden="false" customHeight="true" outlineLevel="0" collapsed="false">
      <c r="A104" s="103" t="s">
        <v>176</v>
      </c>
      <c r="B104" s="98" t="n">
        <v>902</v>
      </c>
      <c r="C104" s="111" t="s">
        <v>177</v>
      </c>
      <c r="D104" s="57" t="n">
        <v>9588.4</v>
      </c>
    </row>
    <row r="105" s="8" customFormat="true" ht="98.25" hidden="true" customHeight="true" outlineLevel="0" collapsed="false">
      <c r="A105" s="58"/>
      <c r="B105" s="98"/>
      <c r="C105" s="111"/>
      <c r="D105" s="57"/>
    </row>
    <row r="106" s="8" customFormat="true" ht="55.5" hidden="false" customHeight="true" outlineLevel="0" collapsed="false">
      <c r="A106" s="97" t="s">
        <v>178</v>
      </c>
      <c r="B106" s="98" t="n">
        <v>902</v>
      </c>
      <c r="C106" s="111" t="s">
        <v>179</v>
      </c>
      <c r="D106" s="57" t="n">
        <v>139971.9</v>
      </c>
    </row>
    <row r="107" s="8" customFormat="true" ht="118.5" hidden="false" customHeight="true" outlineLevel="0" collapsed="false">
      <c r="A107" s="97" t="s">
        <v>180</v>
      </c>
      <c r="B107" s="98" t="n">
        <v>902</v>
      </c>
      <c r="C107" s="111" t="s">
        <v>181</v>
      </c>
      <c r="D107" s="36" t="n">
        <v>17817.6</v>
      </c>
    </row>
    <row r="108" s="8" customFormat="true" ht="112.5" hidden="false" customHeight="true" outlineLevel="0" collapsed="false">
      <c r="A108" s="97" t="s">
        <v>182</v>
      </c>
      <c r="B108" s="98" t="n">
        <v>902</v>
      </c>
      <c r="C108" s="111" t="s">
        <v>183</v>
      </c>
      <c r="D108" s="36" t="n">
        <v>6989</v>
      </c>
    </row>
    <row r="109" s="8" customFormat="true" ht="72" hidden="false" customHeight="true" outlineLevel="0" collapsed="false">
      <c r="A109" s="97" t="s">
        <v>184</v>
      </c>
      <c r="B109" s="98" t="n">
        <v>902</v>
      </c>
      <c r="C109" s="111" t="s">
        <v>185</v>
      </c>
      <c r="D109" s="36" t="n">
        <v>686.4</v>
      </c>
    </row>
    <row r="110" s="8" customFormat="true" ht="81" hidden="false" customHeight="true" outlineLevel="0" collapsed="false">
      <c r="A110" s="112" t="s">
        <v>186</v>
      </c>
      <c r="B110" s="98" t="n">
        <v>902</v>
      </c>
      <c r="C110" s="111" t="s">
        <v>187</v>
      </c>
      <c r="D110" s="36" t="n">
        <v>20430.9</v>
      </c>
    </row>
    <row r="111" s="8" customFormat="true" ht="91.15" hidden="false" customHeight="true" outlineLevel="0" collapsed="false">
      <c r="A111" s="101" t="s">
        <v>188</v>
      </c>
      <c r="B111" s="98" t="n">
        <v>902</v>
      </c>
      <c r="C111" s="111" t="s">
        <v>189</v>
      </c>
      <c r="D111" s="57" t="n">
        <v>1813</v>
      </c>
    </row>
    <row r="112" s="8" customFormat="true" ht="62.25" hidden="false" customHeight="true" outlineLevel="0" collapsed="false">
      <c r="A112" s="102" t="s">
        <v>190</v>
      </c>
      <c r="B112" s="108" t="s">
        <v>191</v>
      </c>
      <c r="C112" s="111" t="s">
        <v>192</v>
      </c>
      <c r="D112" s="46" t="n">
        <v>969.6</v>
      </c>
    </row>
    <row r="113" customFormat="false" ht="33.75" hidden="false" customHeight="true" outlineLevel="0" collapsed="false">
      <c r="A113" s="113" t="s">
        <v>193</v>
      </c>
      <c r="B113" s="108" t="s">
        <v>194</v>
      </c>
      <c r="C113" s="114"/>
      <c r="D113" s="46" t="n">
        <f aca="false">D114</f>
        <v>70</v>
      </c>
    </row>
    <row r="114" customFormat="false" ht="30.75" hidden="false" customHeight="false" outlineLevel="0" collapsed="false">
      <c r="A114" s="115" t="s">
        <v>195</v>
      </c>
      <c r="B114" s="116" t="n">
        <v>904</v>
      </c>
      <c r="C114" s="117" t="s">
        <v>17</v>
      </c>
      <c r="D114" s="118" t="n">
        <v>70</v>
      </c>
    </row>
    <row r="116" customFormat="false" ht="16.5" hidden="false" customHeight="true" outlineLevel="0" collapsed="false"/>
    <row r="120" customFormat="false" ht="16.5" hidden="false" customHeight="true" outlineLevel="0" collapsed="false"/>
    <row r="121" customFormat="false" ht="38.25" hidden="false" customHeight="true" outlineLevel="0" collapsed="false"/>
    <row r="122" customFormat="false" ht="16.5" hidden="false" customHeight="true" outlineLevel="0" collapsed="false"/>
    <row r="123" customFormat="false" ht="28.5" hidden="false" customHeight="true" outlineLevel="0" collapsed="false"/>
    <row r="124" customFormat="false" ht="21" hidden="false" customHeight="true" outlineLevel="0" collapsed="false"/>
    <row r="125" customFormat="false" ht="20.25" hidden="false" customHeight="true" outlineLevel="0" collapsed="false"/>
    <row r="126" customFormat="false" ht="18.75" hidden="false" customHeight="true" outlineLevel="0" collapsed="false"/>
    <row r="127" customFormat="false" ht="21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5" customFormat="false" ht="17.25" hidden="false" customHeight="true" outlineLevel="0" collapsed="false"/>
    <row r="153" customFormat="false" ht="28.5" hidden="false" customHeight="true" outlineLevel="0" collapsed="false"/>
    <row r="154" customFormat="false" ht="22.5" hidden="false" customHeight="true" outlineLevel="0" collapsed="false"/>
    <row r="170" customFormat="false" ht="25.5" hidden="false" customHeight="true" outlineLevel="0" collapsed="false"/>
    <row r="171" customFormat="false" ht="39" hidden="false" customHeight="true" outlineLevel="0" collapsed="false"/>
    <row r="172" customFormat="false" ht="13.5" hidden="false" customHeight="true" outlineLevel="0" collapsed="false"/>
    <row r="180" customFormat="false" ht="72" hidden="false" customHeight="true" outlineLevel="0" collapsed="false"/>
    <row r="196" customFormat="false" ht="72.75" hidden="false" customHeight="true" outlineLevel="0" collapsed="false"/>
    <row r="206" customFormat="false" ht="60" hidden="false" customHeight="true" outlineLevel="0" collapsed="false"/>
    <row r="207" customFormat="false" ht="28.5" hidden="false" customHeight="true" outlineLevel="0" collapsed="false"/>
    <row r="224" customFormat="false" ht="28.5" hidden="false" customHeight="true" outlineLevel="0" collapsed="false"/>
    <row r="228" customFormat="false" ht="18" hidden="false" customHeight="true" outlineLevel="0" collapsed="false"/>
    <row r="229" customFormat="false" ht="20.25" hidden="false" customHeight="true" outlineLevel="0" collapsed="false"/>
    <row r="230" customFormat="false" ht="13.5" hidden="false" customHeight="true" outlineLevel="0" collapsed="false"/>
    <row r="231" customFormat="false" ht="15" hidden="false" customHeight="true" outlineLevel="0" collapsed="false"/>
    <row r="233" customFormat="false" ht="21.75" hidden="false" customHeight="true" outlineLevel="0" collapsed="false"/>
    <row r="234" customFormat="false" ht="11.25" hidden="false" customHeight="true" outlineLevel="0" collapsed="false"/>
    <row r="235" customFormat="false" ht="12.75" hidden="false" customHeight="true" outlineLevel="0" collapsed="false"/>
    <row r="236" customFormat="false" ht="18.75" hidden="false" customHeight="true" outlineLevel="0" collapsed="false"/>
    <row r="237" customFormat="false" ht="15.75" hidden="false" customHeight="true" outlineLevel="0" collapsed="false"/>
    <row r="238" customFormat="false" ht="22.5" hidden="false" customHeight="true" outlineLevel="0" collapsed="false"/>
  </sheetData>
  <mergeCells count="7">
    <mergeCell ref="B1:D1"/>
    <mergeCell ref="A2:D2"/>
    <mergeCell ref="A4:D4"/>
    <mergeCell ref="A5:B5"/>
    <mergeCell ref="A7:A8"/>
    <mergeCell ref="B7:C7"/>
    <mergeCell ref="D7:D8"/>
  </mergeCells>
  <printOptions headings="false" gridLines="false" gridLinesSet="true" horizontalCentered="false" verticalCentered="false"/>
  <pageMargins left="0.827083333333333" right="0.39375" top="0.945138888888889" bottom="0.590972222222222" header="0.511811023622047" footer="0.315277777777778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8-03-19T08:48:15Z</cp:lastPrinted>
  <dcterms:modified xsi:type="dcterms:W3CDTF">2018-04-05T08:04:56Z</dcterms:modified>
  <cp:revision>0</cp:revision>
  <dc:subject/>
  <dc:title/>
</cp:coreProperties>
</file>